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4598351"/>
        <c:axId val="17852349"/>
      </c:scatterChart>
      <c:valAx>
        <c:axId val="9459835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852349"/>
        <c:crossesAt val="0"/>
        <c:crossBetween val="midCat"/>
      </c:valAx>
      <c:valAx>
        <c:axId val="178523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59835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15954195"/>
        <c:axId val="55302311"/>
      </c:scatterChart>
      <c:valAx>
        <c:axId val="1595419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02311"/>
        <c:crossesAt val="0"/>
        <c:crossBetween val="midCat"/>
      </c:valAx>
      <c:valAx>
        <c:axId val="5530231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95419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1885254"/>
        <c:axId val="53977901"/>
      </c:scatterChart>
      <c:valAx>
        <c:axId val="218852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977901"/>
        <c:crossesAt val="0"/>
        <c:crossBetween val="midCat"/>
      </c:valAx>
      <c:valAx>
        <c:axId val="5397790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8852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68481502"/>
        <c:axId val="23670203"/>
      </c:scatterChart>
      <c:valAx>
        <c:axId val="684815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70203"/>
        <c:crossesAt val="0"/>
        <c:crossBetween val="midCat"/>
      </c:valAx>
      <c:valAx>
        <c:axId val="2367020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815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