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2520967"/>
        <c:axId val="37428123"/>
      </c:barChart>
      <c:catAx>
        <c:axId val="425209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28123"/>
        <c:auto val="1"/>
        <c:lblAlgn val="ctr"/>
        <c:lblOffset val="100"/>
        <c:noMultiLvlLbl val="0"/>
      </c:catAx>
      <c:valAx>
        <c:axId val="374281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5209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511566"/>
        <c:axId val="11989381"/>
      </c:barChart>
      <c:catAx>
        <c:axId val="125115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89381"/>
        <c:auto val="1"/>
        <c:lblAlgn val="ctr"/>
        <c:lblOffset val="100"/>
        <c:noMultiLvlLbl val="0"/>
      </c:catAx>
      <c:valAx>
        <c:axId val="119893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115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4802127"/>
        <c:axId val="2398315"/>
      </c:barChart>
      <c:catAx>
        <c:axId val="148021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8315"/>
        <c:auto val="1"/>
        <c:lblAlgn val="ctr"/>
        <c:lblOffset val="100"/>
        <c:noMultiLvlLbl val="0"/>
      </c:catAx>
      <c:valAx>
        <c:axId val="23983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8021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0786053"/>
        <c:axId val="31755836"/>
      </c:barChart>
      <c:catAx>
        <c:axId val="20786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55836"/>
        <c:auto val="1"/>
        <c:lblAlgn val="ctr"/>
        <c:lblOffset val="100"/>
        <c:noMultiLvlLbl val="0"/>
      </c:catAx>
      <c:valAx>
        <c:axId val="31755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86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4754491"/>
        <c:axId val="32302642"/>
      </c:barChart>
      <c:catAx>
        <c:axId val="547544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302642"/>
        <c:auto val="1"/>
        <c:lblAlgn val="ctr"/>
        <c:lblOffset val="100"/>
        <c:noMultiLvlLbl val="0"/>
      </c:catAx>
      <c:valAx>
        <c:axId val="3230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44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6898916"/>
        <c:axId val="29694657"/>
      </c:barChart>
      <c:catAx>
        <c:axId val="668989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4657"/>
        <c:auto val="1"/>
        <c:lblAlgn val="ctr"/>
        <c:lblOffset val="100"/>
        <c:noMultiLvlLbl val="0"/>
      </c:catAx>
      <c:valAx>
        <c:axId val="29694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989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2322760"/>
        <c:axId val="59670027"/>
      </c:barChart>
      <c:catAx>
        <c:axId val="923227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70027"/>
        <c:auto val="1"/>
        <c:lblAlgn val="ctr"/>
        <c:lblOffset val="100"/>
        <c:noMultiLvlLbl val="0"/>
      </c:catAx>
      <c:valAx>
        <c:axId val="596700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27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9719296"/>
        <c:axId val="85312695"/>
      </c:barChart>
      <c:catAx>
        <c:axId val="897192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12695"/>
        <c:auto val="1"/>
        <c:lblAlgn val="ctr"/>
        <c:lblOffset val="100"/>
        <c:noMultiLvlLbl val="0"/>
      </c:catAx>
      <c:valAx>
        <c:axId val="85312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192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6757109"/>
        <c:axId val="79676653"/>
      </c:barChart>
      <c:catAx>
        <c:axId val="867571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76653"/>
        <c:auto val="1"/>
        <c:lblAlgn val="ctr"/>
        <c:lblOffset val="100"/>
        <c:noMultiLvlLbl val="0"/>
      </c:catAx>
      <c:valAx>
        <c:axId val="79676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71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9709912"/>
        <c:axId val="49753490"/>
      </c:barChart>
      <c:catAx>
        <c:axId val="8970991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753490"/>
        <c:auto val="1"/>
        <c:lblAlgn val="ctr"/>
        <c:lblOffset val="100"/>
        <c:noMultiLvlLbl val="0"/>
      </c:catAx>
      <c:valAx>
        <c:axId val="49753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70991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4372053"/>
        <c:axId val="37776128"/>
      </c:barChart>
      <c:catAx>
        <c:axId val="44372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76128"/>
        <c:auto val="1"/>
        <c:lblAlgn val="ctr"/>
        <c:lblOffset val="100"/>
        <c:noMultiLvlLbl val="0"/>
      </c:catAx>
      <c:valAx>
        <c:axId val="377761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372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3643816"/>
        <c:axId val="33931562"/>
      </c:barChart>
      <c:catAx>
        <c:axId val="2364381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931562"/>
        <c:auto val="1"/>
        <c:lblAlgn val="ctr"/>
        <c:lblOffset val="100"/>
        <c:noMultiLvlLbl val="0"/>
      </c:catAx>
      <c:valAx>
        <c:axId val="33931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4381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2178682"/>
        <c:axId val="1949608"/>
      </c:barChart>
      <c:catAx>
        <c:axId val="621786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49608"/>
        <c:auto val="1"/>
        <c:lblAlgn val="ctr"/>
        <c:lblOffset val="100"/>
        <c:noMultiLvlLbl val="0"/>
      </c:catAx>
      <c:valAx>
        <c:axId val="1949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786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9226905"/>
        <c:axId val="69715695"/>
      </c:barChart>
      <c:catAx>
        <c:axId val="492269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5695"/>
        <c:auto val="1"/>
        <c:lblAlgn val="ctr"/>
        <c:lblOffset val="100"/>
        <c:noMultiLvlLbl val="0"/>
      </c:catAx>
      <c:valAx>
        <c:axId val="69715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2269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424333"/>
        <c:axId val="49083321"/>
      </c:barChart>
      <c:catAx>
        <c:axId val="554243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83321"/>
        <c:auto val="1"/>
        <c:lblAlgn val="ctr"/>
        <c:lblOffset val="100"/>
        <c:noMultiLvlLbl val="0"/>
      </c:catAx>
      <c:valAx>
        <c:axId val="490833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243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82050496"/>
        <c:axId val="87442865"/>
      </c:barChart>
      <c:catAx>
        <c:axId val="820504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442865"/>
        <c:auto val="1"/>
        <c:lblAlgn val="ctr"/>
        <c:lblOffset val="100"/>
        <c:noMultiLvlLbl val="0"/>
      </c:catAx>
      <c:valAx>
        <c:axId val="874428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04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6444461"/>
        <c:axId val="60945879"/>
      </c:barChart>
      <c:catAx>
        <c:axId val="86444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45879"/>
        <c:auto val="1"/>
        <c:lblAlgn val="ctr"/>
        <c:lblOffset val="100"/>
        <c:noMultiLvlLbl val="0"/>
      </c:catAx>
      <c:valAx>
        <c:axId val="6094587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4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18220081"/>
        <c:axId val="19682012"/>
      </c:barChart>
      <c:catAx>
        <c:axId val="182200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2012"/>
        <c:auto val="1"/>
        <c:lblAlgn val="ctr"/>
        <c:lblOffset val="100"/>
        <c:noMultiLvlLbl val="0"/>
      </c:catAx>
      <c:valAx>
        <c:axId val="196820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2200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